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197769"/>
        <c:axId val="12564518"/>
      </c:barChart>
      <c:catAx>
        <c:axId val="16197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564518"/>
        <c:crossesAt val="0"/>
        <c:auto val="1"/>
        <c:lblAlgn val="ctr"/>
        <c:lblOffset val="100"/>
        <c:noMultiLvlLbl val="0"/>
      </c:catAx>
      <c:valAx>
        <c:axId val="125645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1977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75331"/>
        <c:axId val="26562940"/>
      </c:barChart>
      <c:catAx>
        <c:axId val="71753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562940"/>
        <c:crossesAt val="0"/>
        <c:auto val="1"/>
        <c:lblAlgn val="ctr"/>
        <c:lblOffset val="100"/>
        <c:noMultiLvlLbl val="0"/>
      </c:catAx>
      <c:valAx>
        <c:axId val="265629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753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