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4002741"/>
        <c:axId val="13027474"/>
      </c:barChart>
      <c:catAx>
        <c:axId val="540027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027474"/>
        <c:crossesAt val="0"/>
        <c:auto val="1"/>
        <c:lblAlgn val="ctr"/>
        <c:lblOffset val="100"/>
        <c:noMultiLvlLbl val="0"/>
      </c:catAx>
      <c:valAx>
        <c:axId val="1302747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400274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7008040"/>
        <c:axId val="76571497"/>
      </c:barChart>
      <c:catAx>
        <c:axId val="370080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6571497"/>
        <c:crossesAt val="0"/>
        <c:auto val="1"/>
        <c:lblAlgn val="ctr"/>
        <c:lblOffset val="100"/>
        <c:noMultiLvlLbl val="0"/>
      </c:catAx>
      <c:valAx>
        <c:axId val="7657149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70080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