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8363"/>
        <c:axId val="18252266"/>
      </c:scatterChart>
      <c:valAx>
        <c:axId val="9657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266"/>
        <c:crossesAt val="0"/>
        <c:crossBetween val="midCat"/>
      </c:valAx>
      <c:valAx>
        <c:axId val="1825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83345"/>
        <c:axId val="97447883"/>
      </c:scatterChart>
      <c:valAx>
        <c:axId val="8758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883"/>
        <c:crossesAt val="0"/>
        <c:crossBetween val="midCat"/>
      </c:valAx>
      <c:valAx>
        <c:axId val="9744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54823"/>
        <c:axId val="14333204"/>
      </c:scatterChart>
      <c:valAx>
        <c:axId val="2465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204"/>
        <c:crossesAt val="0"/>
        <c:crossBetween val="midCat"/>
      </c:valAx>
      <c:valAx>
        <c:axId val="1433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9638"/>
        <c:axId val="30491908"/>
      </c:scatterChart>
      <c:valAx>
        <c:axId val="7696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908"/>
        <c:crossesAt val="0"/>
        <c:crossBetween val="midCat"/>
      </c:valAx>
      <c:valAx>
        <c:axId val="3049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