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299406"/>
        <c:axId val="19475344"/>
      </c:barChart>
      <c:catAx>
        <c:axId val="632994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475344"/>
        <c:crossesAt val="0"/>
        <c:auto val="1"/>
        <c:lblAlgn val="ctr"/>
        <c:lblOffset val="100"/>
        <c:noMultiLvlLbl val="0"/>
      </c:catAx>
      <c:valAx>
        <c:axId val="194753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29940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352757"/>
        <c:axId val="10640643"/>
      </c:barChart>
      <c:catAx>
        <c:axId val="643527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640643"/>
        <c:crossesAt val="0"/>
        <c:auto val="1"/>
        <c:lblAlgn val="ctr"/>
        <c:lblOffset val="100"/>
        <c:noMultiLvlLbl val="0"/>
      </c:catAx>
      <c:valAx>
        <c:axId val="106406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3527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