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2803"/>
        <c:axId val="60822646"/>
      </c:barChart>
      <c:catAx>
        <c:axId val="166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646"/>
        <c:auto val="1"/>
        <c:lblAlgn val="ctr"/>
        <c:lblOffset val="100"/>
        <c:noMultiLvlLbl val="0"/>
      </c:catAx>
      <c:valAx>
        <c:axId val="608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55395"/>
        <c:axId val="80096859"/>
      </c:barChart>
      <c:catAx>
        <c:axId val="1985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859"/>
        <c:auto val="1"/>
        <c:lblAlgn val="ctr"/>
        <c:lblOffset val="100"/>
        <c:noMultiLvlLbl val="0"/>
      </c:catAx>
      <c:valAx>
        <c:axId val="800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05252"/>
        <c:axId val="75814857"/>
      </c:barChart>
      <c:catAx>
        <c:axId val="6240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857"/>
        <c:auto val="1"/>
        <c:lblAlgn val="ctr"/>
        <c:lblOffset val="100"/>
        <c:noMultiLvlLbl val="0"/>
      </c:catAx>
      <c:valAx>
        <c:axId val="758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0241"/>
        <c:axId val="2617566"/>
      </c:barChart>
      <c:catAx>
        <c:axId val="91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66"/>
        <c:auto val="1"/>
        <c:lblAlgn val="ctr"/>
        <c:lblOffset val="100"/>
        <c:noMultiLvlLbl val="0"/>
      </c:catAx>
      <c:valAx>
        <c:axId val="26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78321"/>
        <c:axId val="24333999"/>
      </c:barChart>
      <c:catAx>
        <c:axId val="913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999"/>
        <c:auto val="1"/>
        <c:lblAlgn val="ctr"/>
        <c:lblOffset val="100"/>
        <c:noMultiLvlLbl val="0"/>
      </c:catAx>
      <c:valAx>
        <c:axId val="243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74030"/>
        <c:axId val="17345105"/>
      </c:barChart>
      <c:catAx>
        <c:axId val="7497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105"/>
        <c:auto val="1"/>
        <c:lblAlgn val="ctr"/>
        <c:lblOffset val="100"/>
        <c:noMultiLvlLbl val="0"/>
      </c:catAx>
      <c:valAx>
        <c:axId val="173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4511"/>
        <c:axId val="17851579"/>
      </c:barChart>
      <c:catAx>
        <c:axId val="106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579"/>
        <c:auto val="1"/>
        <c:lblAlgn val="ctr"/>
        <c:lblOffset val="100"/>
        <c:noMultiLvlLbl val="0"/>
      </c:catAx>
      <c:valAx>
        <c:axId val="178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59827"/>
        <c:axId val="23283632"/>
      </c:barChart>
      <c:catAx>
        <c:axId val="578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632"/>
        <c:auto val="1"/>
        <c:lblAlgn val="ctr"/>
        <c:lblOffset val="100"/>
        <c:noMultiLvlLbl val="0"/>
      </c:catAx>
      <c:valAx>
        <c:axId val="232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04604"/>
        <c:axId val="91845419"/>
      </c:barChart>
      <c:catAx>
        <c:axId val="161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419"/>
        <c:auto val="1"/>
        <c:lblAlgn val="ctr"/>
        <c:lblOffset val="100"/>
        <c:noMultiLvlLbl val="0"/>
      </c:catAx>
      <c:valAx>
        <c:axId val="918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32508"/>
        <c:axId val="83891284"/>
      </c:barChart>
      <c:catAx>
        <c:axId val="102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284"/>
        <c:auto val="1"/>
        <c:lblAlgn val="ctr"/>
        <c:lblOffset val="100"/>
        <c:noMultiLvlLbl val="0"/>
      </c:catAx>
      <c:valAx>
        <c:axId val="838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57405"/>
        <c:axId val="59510419"/>
      </c:barChart>
      <c:catAx>
        <c:axId val="6865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419"/>
        <c:auto val="1"/>
        <c:lblAlgn val="ctr"/>
        <c:lblOffset val="100"/>
        <c:noMultiLvlLbl val="0"/>
      </c:catAx>
      <c:valAx>
        <c:axId val="595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7193"/>
        <c:axId val="11535267"/>
      </c:barChart>
      <c:catAx>
        <c:axId val="4128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267"/>
        <c:auto val="1"/>
        <c:lblAlgn val="ctr"/>
        <c:lblOffset val="100"/>
        <c:noMultiLvlLbl val="0"/>
      </c:catAx>
      <c:valAx>
        <c:axId val="115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70582"/>
        <c:axId val="32218029"/>
      </c:barChart>
      <c:catAx>
        <c:axId val="129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029"/>
        <c:auto val="1"/>
        <c:lblAlgn val="ctr"/>
        <c:lblOffset val="100"/>
        <c:noMultiLvlLbl val="0"/>
      </c:catAx>
      <c:valAx>
        <c:axId val="322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32966"/>
        <c:axId val="42472944"/>
      </c:barChart>
      <c:catAx>
        <c:axId val="766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944"/>
        <c:auto val="1"/>
        <c:lblAlgn val="ctr"/>
        <c:lblOffset val="100"/>
        <c:noMultiLvlLbl val="0"/>
      </c:catAx>
      <c:valAx>
        <c:axId val="424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46213"/>
        <c:axId val="99216873"/>
      </c:barChart>
      <c:catAx>
        <c:axId val="141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873"/>
        <c:auto val="1"/>
        <c:lblAlgn val="ctr"/>
        <c:lblOffset val="100"/>
        <c:noMultiLvlLbl val="0"/>
      </c:catAx>
      <c:valAx>
        <c:axId val="992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1063"/>
        <c:axId val="2960001"/>
      </c:barChart>
      <c:catAx>
        <c:axId val="18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01"/>
        <c:auto val="1"/>
        <c:lblAlgn val="ctr"/>
        <c:lblOffset val="100"/>
        <c:noMultiLvlLbl val="0"/>
      </c:catAx>
      <c:valAx>
        <c:axId val="29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3020"/>
        <c:axId val="39971740"/>
      </c:barChart>
      <c:catAx>
        <c:axId val="766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740"/>
        <c:auto val="1"/>
        <c:lblAlgn val="ctr"/>
        <c:lblOffset val="100"/>
        <c:noMultiLvlLbl val="0"/>
      </c:catAx>
      <c:valAx>
        <c:axId val="399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89541"/>
        <c:axId val="12130508"/>
      </c:barChart>
      <c:catAx>
        <c:axId val="786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508"/>
        <c:auto val="1"/>
        <c:lblAlgn val="ctr"/>
        <c:lblOffset val="100"/>
        <c:noMultiLvlLbl val="0"/>
      </c:catAx>
      <c:valAx>
        <c:axId val="121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