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2711"/>
        <c:axId val="95714503"/>
      </c:scatterChart>
      <c:valAx>
        <c:axId val="3135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03"/>
        <c:crossesAt val="0"/>
        <c:crossBetween val="midCat"/>
      </c:valAx>
      <c:valAx>
        <c:axId val="9571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8740"/>
        <c:axId val="68308402"/>
      </c:scatterChart>
      <c:valAx>
        <c:axId val="6784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02"/>
        <c:crossesAt val="0"/>
        <c:crossBetween val="midCat"/>
      </c:valAx>
      <c:valAx>
        <c:axId val="6830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9945"/>
        <c:axId val="29438922"/>
      </c:scatterChart>
      <c:valAx>
        <c:axId val="6460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22"/>
        <c:crossesAt val="0"/>
        <c:crossBetween val="midCat"/>
      </c:valAx>
      <c:valAx>
        <c:axId val="2943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204"/>
        <c:axId val="11975226"/>
      </c:scatterChart>
      <c:valAx>
        <c:axId val="868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26"/>
        <c:crossesAt val="0"/>
        <c:crossBetween val="midCat"/>
      </c:valAx>
      <c:valAx>
        <c:axId val="1197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