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382978"/>
        <c:axId val="1326956"/>
      </c:scatterChart>
      <c:valAx>
        <c:axId val="55382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956"/>
        <c:crossesAt val="0"/>
        <c:crossBetween val="midCat"/>
      </c:valAx>
      <c:valAx>
        <c:axId val="1326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2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890709"/>
        <c:axId val="85326122"/>
      </c:scatterChart>
      <c:valAx>
        <c:axId val="45890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6122"/>
        <c:crossesAt val="0"/>
        <c:crossBetween val="midCat"/>
      </c:valAx>
      <c:valAx>
        <c:axId val="85326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0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688196"/>
        <c:axId val="22344133"/>
      </c:scatterChart>
      <c:valAx>
        <c:axId val="74688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4133"/>
        <c:crossesAt val="0"/>
        <c:crossBetween val="midCat"/>
      </c:valAx>
      <c:valAx>
        <c:axId val="22344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8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092860"/>
        <c:axId val="70988431"/>
      </c:scatterChart>
      <c:valAx>
        <c:axId val="75092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8431"/>
        <c:crossesAt val="0"/>
        <c:crossBetween val="midCat"/>
      </c:valAx>
      <c:valAx>
        <c:axId val="70988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2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