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02"/>
        <c:axId val="40502808"/>
      </c:barChart>
      <c:catAx>
        <c:axId val="8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808"/>
        <c:auto val="1"/>
        <c:lblAlgn val="ctr"/>
        <c:lblOffset val="100"/>
        <c:noMultiLvlLbl val="0"/>
      </c:catAx>
      <c:valAx>
        <c:axId val="405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87776"/>
        <c:axId val="63854531"/>
      </c:barChart>
      <c:catAx>
        <c:axId val="9678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31"/>
        <c:auto val="1"/>
        <c:lblAlgn val="ctr"/>
        <c:lblOffset val="100"/>
        <c:noMultiLvlLbl val="0"/>
      </c:catAx>
      <c:valAx>
        <c:axId val="638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7295"/>
        <c:axId val="22833585"/>
      </c:barChart>
      <c:catAx>
        <c:axId val="2513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585"/>
        <c:auto val="1"/>
        <c:lblAlgn val="ctr"/>
        <c:lblOffset val="100"/>
        <c:noMultiLvlLbl val="0"/>
      </c:catAx>
      <c:valAx>
        <c:axId val="228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1330"/>
        <c:axId val="55222278"/>
      </c:barChart>
      <c:catAx>
        <c:axId val="40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278"/>
        <c:auto val="1"/>
        <c:lblAlgn val="ctr"/>
        <c:lblOffset val="100"/>
        <c:noMultiLvlLbl val="0"/>
      </c:catAx>
      <c:valAx>
        <c:axId val="552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3430"/>
        <c:axId val="3331471"/>
      </c:barChart>
      <c:catAx>
        <c:axId val="5878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1"/>
        <c:auto val="1"/>
        <c:lblAlgn val="ctr"/>
        <c:lblOffset val="100"/>
        <c:noMultiLvlLbl val="0"/>
      </c:catAx>
      <c:valAx>
        <c:axId val="33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09538"/>
        <c:axId val="12278649"/>
      </c:barChart>
      <c:catAx>
        <c:axId val="3050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49"/>
        <c:auto val="1"/>
        <c:lblAlgn val="ctr"/>
        <c:lblOffset val="100"/>
        <c:noMultiLvlLbl val="0"/>
      </c:catAx>
      <c:valAx>
        <c:axId val="122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8463"/>
        <c:axId val="15843526"/>
      </c:barChart>
      <c:catAx>
        <c:axId val="9449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26"/>
        <c:auto val="1"/>
        <c:lblAlgn val="ctr"/>
        <c:lblOffset val="100"/>
        <c:noMultiLvlLbl val="0"/>
      </c:catAx>
      <c:valAx>
        <c:axId val="158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59854"/>
        <c:axId val="5795196"/>
      </c:barChart>
      <c:catAx>
        <c:axId val="5245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96"/>
        <c:auto val="1"/>
        <c:lblAlgn val="ctr"/>
        <c:lblOffset val="100"/>
        <c:noMultiLvlLbl val="0"/>
      </c:catAx>
      <c:valAx>
        <c:axId val="57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28596"/>
        <c:axId val="62326380"/>
      </c:barChart>
      <c:catAx>
        <c:axId val="818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380"/>
        <c:auto val="1"/>
        <c:lblAlgn val="ctr"/>
        <c:lblOffset val="100"/>
        <c:noMultiLvlLbl val="0"/>
      </c:catAx>
      <c:valAx>
        <c:axId val="623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5975"/>
        <c:axId val="11332477"/>
      </c:barChart>
      <c:catAx>
        <c:axId val="194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77"/>
        <c:auto val="1"/>
        <c:lblAlgn val="ctr"/>
        <c:lblOffset val="100"/>
        <c:noMultiLvlLbl val="0"/>
      </c:catAx>
      <c:valAx>
        <c:axId val="113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38083"/>
        <c:axId val="73901230"/>
      </c:barChart>
      <c:catAx>
        <c:axId val="2583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230"/>
        <c:auto val="1"/>
        <c:lblAlgn val="ctr"/>
        <c:lblOffset val="100"/>
        <c:noMultiLvlLbl val="0"/>
      </c:catAx>
      <c:valAx>
        <c:axId val="739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4596"/>
        <c:axId val="44137967"/>
      </c:barChart>
      <c:catAx>
        <c:axId val="1349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967"/>
        <c:auto val="1"/>
        <c:lblAlgn val="ctr"/>
        <c:lblOffset val="100"/>
        <c:noMultiLvlLbl val="0"/>
      </c:catAx>
      <c:valAx>
        <c:axId val="441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7775"/>
        <c:axId val="80399447"/>
      </c:barChart>
      <c:catAx>
        <c:axId val="15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447"/>
        <c:auto val="1"/>
        <c:lblAlgn val="ctr"/>
        <c:lblOffset val="100"/>
        <c:noMultiLvlLbl val="0"/>
      </c:catAx>
      <c:valAx>
        <c:axId val="803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11016"/>
        <c:axId val="9948047"/>
      </c:barChart>
      <c:catAx>
        <c:axId val="645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47"/>
        <c:auto val="1"/>
        <c:lblAlgn val="ctr"/>
        <c:lblOffset val="100"/>
        <c:noMultiLvlLbl val="0"/>
      </c:catAx>
      <c:valAx>
        <c:axId val="99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66444"/>
        <c:axId val="95000753"/>
      </c:barChart>
      <c:catAx>
        <c:axId val="477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53"/>
        <c:auto val="1"/>
        <c:lblAlgn val="ctr"/>
        <c:lblOffset val="100"/>
        <c:noMultiLvlLbl val="0"/>
      </c:catAx>
      <c:valAx>
        <c:axId val="950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8979"/>
        <c:axId val="92453442"/>
      </c:barChart>
      <c:catAx>
        <c:axId val="370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42"/>
        <c:auto val="1"/>
        <c:lblAlgn val="ctr"/>
        <c:lblOffset val="100"/>
        <c:noMultiLvlLbl val="0"/>
      </c:catAx>
      <c:valAx>
        <c:axId val="924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7334"/>
        <c:axId val="2239301"/>
      </c:barChart>
      <c:catAx>
        <c:axId val="647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1"/>
        <c:auto val="1"/>
        <c:lblAlgn val="ctr"/>
        <c:lblOffset val="100"/>
        <c:noMultiLvlLbl val="0"/>
      </c:catAx>
      <c:valAx>
        <c:axId val="22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65951"/>
        <c:axId val="49118388"/>
      </c:barChart>
      <c:catAx>
        <c:axId val="188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388"/>
        <c:auto val="1"/>
        <c:lblAlgn val="ctr"/>
        <c:lblOffset val="100"/>
        <c:noMultiLvlLbl val="0"/>
      </c:catAx>
      <c:valAx>
        <c:axId val="491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