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45894"/>
        <c:axId val="59421632"/>
      </c:scatterChart>
      <c:valAx>
        <c:axId val="7644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632"/>
        <c:crossesAt val="0"/>
        <c:crossBetween val="midCat"/>
      </c:valAx>
      <c:valAx>
        <c:axId val="5942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84321"/>
        <c:axId val="10427227"/>
      </c:scatterChart>
      <c:valAx>
        <c:axId val="2288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227"/>
        <c:crossesAt val="0"/>
        <c:crossBetween val="midCat"/>
      </c:valAx>
      <c:valAx>
        <c:axId val="1042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25063"/>
        <c:axId val="14799498"/>
      </c:scatterChart>
      <c:valAx>
        <c:axId val="5842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498"/>
        <c:crossesAt val="0"/>
        <c:crossBetween val="midCat"/>
      </c:valAx>
      <c:valAx>
        <c:axId val="14799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85662"/>
        <c:axId val="61214396"/>
      </c:scatterChart>
      <c:valAx>
        <c:axId val="8098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96"/>
        <c:crossesAt val="0"/>
        <c:crossBetween val="midCat"/>
      </c:valAx>
      <c:valAx>
        <c:axId val="612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