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08417"/>
        <c:axId val="23531145"/>
      </c:barChart>
      <c:catAx>
        <c:axId val="8680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145"/>
        <c:auto val="1"/>
        <c:lblAlgn val="ctr"/>
        <c:lblOffset val="100"/>
        <c:noMultiLvlLbl val="0"/>
      </c:catAx>
      <c:valAx>
        <c:axId val="235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48648"/>
        <c:axId val="4147698"/>
      </c:barChart>
      <c:catAx>
        <c:axId val="3084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98"/>
        <c:auto val="1"/>
        <c:lblAlgn val="ctr"/>
        <c:lblOffset val="100"/>
        <c:noMultiLvlLbl val="0"/>
      </c:catAx>
      <c:valAx>
        <c:axId val="41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36522"/>
        <c:axId val="33418727"/>
      </c:barChart>
      <c:catAx>
        <c:axId val="8083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727"/>
        <c:auto val="1"/>
        <c:lblAlgn val="ctr"/>
        <c:lblOffset val="100"/>
        <c:noMultiLvlLbl val="0"/>
      </c:catAx>
      <c:valAx>
        <c:axId val="3341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40750"/>
        <c:axId val="8883583"/>
      </c:barChart>
      <c:catAx>
        <c:axId val="3854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83"/>
        <c:auto val="1"/>
        <c:lblAlgn val="ctr"/>
        <c:lblOffset val="100"/>
        <c:noMultiLvlLbl val="0"/>
      </c:catAx>
      <c:valAx>
        <c:axId val="888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06831"/>
        <c:axId val="9758109"/>
      </c:barChart>
      <c:catAx>
        <c:axId val="9630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09"/>
        <c:auto val="1"/>
        <c:lblAlgn val="ctr"/>
        <c:lblOffset val="100"/>
        <c:noMultiLvlLbl val="0"/>
      </c:catAx>
      <c:valAx>
        <c:axId val="975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46722"/>
        <c:axId val="35805127"/>
      </c:barChart>
      <c:catAx>
        <c:axId val="8304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127"/>
        <c:auto val="1"/>
        <c:lblAlgn val="ctr"/>
        <c:lblOffset val="100"/>
        <c:noMultiLvlLbl val="0"/>
      </c:catAx>
      <c:valAx>
        <c:axId val="358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76302"/>
        <c:axId val="74087913"/>
      </c:barChart>
      <c:catAx>
        <c:axId val="2867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913"/>
        <c:auto val="1"/>
        <c:lblAlgn val="ctr"/>
        <c:lblOffset val="100"/>
        <c:noMultiLvlLbl val="0"/>
      </c:catAx>
      <c:valAx>
        <c:axId val="7408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37693"/>
        <c:axId val="41056664"/>
      </c:barChart>
      <c:catAx>
        <c:axId val="3563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664"/>
        <c:auto val="1"/>
        <c:lblAlgn val="ctr"/>
        <c:lblOffset val="100"/>
        <c:noMultiLvlLbl val="0"/>
      </c:catAx>
      <c:valAx>
        <c:axId val="410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21598"/>
        <c:axId val="63278981"/>
      </c:barChart>
      <c:catAx>
        <c:axId val="9442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981"/>
        <c:auto val="1"/>
        <c:lblAlgn val="ctr"/>
        <c:lblOffset val="100"/>
        <c:noMultiLvlLbl val="0"/>
      </c:catAx>
      <c:valAx>
        <c:axId val="632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67403"/>
        <c:axId val="83907586"/>
      </c:barChart>
      <c:catAx>
        <c:axId val="6296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586"/>
        <c:auto val="1"/>
        <c:lblAlgn val="ctr"/>
        <c:lblOffset val="100"/>
        <c:noMultiLvlLbl val="0"/>
      </c:catAx>
      <c:valAx>
        <c:axId val="839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21370"/>
        <c:axId val="80568080"/>
      </c:barChart>
      <c:catAx>
        <c:axId val="4892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080"/>
        <c:auto val="1"/>
        <c:lblAlgn val="ctr"/>
        <c:lblOffset val="100"/>
        <c:noMultiLvlLbl val="0"/>
      </c:catAx>
      <c:valAx>
        <c:axId val="805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15171"/>
        <c:axId val="47448946"/>
      </c:barChart>
      <c:catAx>
        <c:axId val="4441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946"/>
        <c:auto val="1"/>
        <c:lblAlgn val="ctr"/>
        <c:lblOffset val="100"/>
        <c:noMultiLvlLbl val="0"/>
      </c:catAx>
      <c:valAx>
        <c:axId val="474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29904"/>
        <c:axId val="98281071"/>
      </c:barChart>
      <c:catAx>
        <c:axId val="9152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071"/>
        <c:auto val="1"/>
        <c:lblAlgn val="ctr"/>
        <c:lblOffset val="100"/>
        <c:noMultiLvlLbl val="0"/>
      </c:catAx>
      <c:valAx>
        <c:axId val="9828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68270"/>
        <c:axId val="77403283"/>
      </c:barChart>
      <c:catAx>
        <c:axId val="4596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283"/>
        <c:auto val="1"/>
        <c:lblAlgn val="ctr"/>
        <c:lblOffset val="100"/>
        <c:noMultiLvlLbl val="0"/>
      </c:catAx>
      <c:valAx>
        <c:axId val="7740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8426"/>
        <c:axId val="52984853"/>
      </c:barChart>
      <c:catAx>
        <c:axId val="698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853"/>
        <c:auto val="1"/>
        <c:lblAlgn val="ctr"/>
        <c:lblOffset val="100"/>
        <c:noMultiLvlLbl val="0"/>
      </c:catAx>
      <c:valAx>
        <c:axId val="529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39953"/>
        <c:axId val="56447991"/>
      </c:barChart>
      <c:catAx>
        <c:axId val="7553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991"/>
        <c:auto val="1"/>
        <c:lblAlgn val="ctr"/>
        <c:lblOffset val="100"/>
        <c:noMultiLvlLbl val="0"/>
      </c:catAx>
      <c:valAx>
        <c:axId val="5644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7431"/>
        <c:axId val="59526520"/>
      </c:barChart>
      <c:catAx>
        <c:axId val="644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520"/>
        <c:auto val="1"/>
        <c:lblAlgn val="ctr"/>
        <c:lblOffset val="100"/>
        <c:noMultiLvlLbl val="0"/>
      </c:catAx>
      <c:valAx>
        <c:axId val="5952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80549"/>
        <c:axId val="42895417"/>
      </c:barChart>
      <c:catAx>
        <c:axId val="1738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417"/>
        <c:auto val="1"/>
        <c:lblAlgn val="ctr"/>
        <c:lblOffset val="100"/>
        <c:noMultiLvlLbl val="0"/>
      </c:catAx>
      <c:valAx>
        <c:axId val="4289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