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260337"/>
        <c:axId val="55773563"/>
      </c:barChart>
      <c:catAx>
        <c:axId val="99260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773563"/>
        <c:crossesAt val="0"/>
        <c:auto val="1"/>
        <c:lblAlgn val="ctr"/>
        <c:lblOffset val="100"/>
        <c:noMultiLvlLbl val="0"/>
      </c:catAx>
      <c:valAx>
        <c:axId val="557735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2603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871883"/>
        <c:axId val="76768572"/>
      </c:barChart>
      <c:catAx>
        <c:axId val="21871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68572"/>
        <c:crossesAt val="0"/>
        <c:auto val="1"/>
        <c:lblAlgn val="ctr"/>
        <c:lblOffset val="100"/>
        <c:noMultiLvlLbl val="0"/>
      </c:catAx>
      <c:valAx>
        <c:axId val="767685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871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