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8081"/>
        <c:axId val="21150441"/>
      </c:lineChart>
      <c:catAx>
        <c:axId val="2567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0441"/>
        <c:crossesAt val="0"/>
        <c:auto val="1"/>
        <c:lblAlgn val="ctr"/>
        <c:lblOffset val="100"/>
        <c:noMultiLvlLbl val="0"/>
      </c:catAx>
      <c:valAx>
        <c:axId val="2115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9234"/>
        <c:axId val="59839000"/>
      </c:lineChart>
      <c:catAx>
        <c:axId val="3044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9000"/>
        <c:crossesAt val="0"/>
        <c:auto val="1"/>
        <c:lblAlgn val="ctr"/>
        <c:lblOffset val="100"/>
        <c:noMultiLvlLbl val="0"/>
      </c:catAx>
      <c:valAx>
        <c:axId val="5983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165212"/>
        <c:axId val="77905570"/>
      </c:barChart>
      <c:catAx>
        <c:axId val="8216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5570"/>
        <c:crossesAt val="0"/>
        <c:auto val="1"/>
        <c:lblAlgn val="ctr"/>
        <c:lblOffset val="100"/>
        <c:noMultiLvlLbl val="0"/>
      </c:catAx>
      <c:valAx>
        <c:axId val="7790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5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058785"/>
        <c:axId val="40372808"/>
        <c:axId val="79587032"/>
      </c:bar3DChart>
      <c:catAx>
        <c:axId val="860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2808"/>
        <c:crossesAt val="0"/>
        <c:auto val="1"/>
        <c:lblAlgn val="ctr"/>
        <c:lblOffset val="100"/>
        <c:noMultiLvlLbl val="0"/>
      </c:catAx>
      <c:valAx>
        <c:axId val="4037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8785"/>
        <c:crossesAt val="1"/>
        <c:crossBetween val="midCat"/>
      </c:valAx>
      <c:serAx>
        <c:axId val="795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28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729709"/>
        <c:axId val="43220632"/>
      </c:scatterChart>
      <c:valAx>
        <c:axId val="927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0632"/>
        <c:crossesAt val="0"/>
        <c:crossBetween val="midCat"/>
      </c:valAx>
      <c:valAx>
        <c:axId val="4322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9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75423"/>
        <c:axId val="98048850"/>
      </c:scatterChart>
      <c:valAx>
        <c:axId val="72275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8850"/>
        <c:crossesAt val="0"/>
        <c:crossBetween val="midCat"/>
        <c:majorUnit val="30"/>
        <c:minorUnit val="30"/>
      </c:valAx>
      <c:valAx>
        <c:axId val="98048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75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79243"/>
        <c:axId val="78079585"/>
      </c:scatterChart>
      <c:valAx>
        <c:axId val="41579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9585"/>
        <c:crossesAt val="0"/>
        <c:crossBetween val="midCat"/>
        <c:majorUnit val="30"/>
        <c:minorUnit val="30"/>
      </c:valAx>
      <c:valAx>
        <c:axId val="78079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792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