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37442"/>
        <c:axId val="15321617"/>
      </c:barChart>
      <c:catAx>
        <c:axId val="1603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21617"/>
        <c:auto val="1"/>
        <c:lblAlgn val="ctr"/>
        <c:lblOffset val="100"/>
        <c:noMultiLvlLbl val="0"/>
      </c:catAx>
      <c:valAx>
        <c:axId val="15321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7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43239"/>
        <c:axId val="31452471"/>
      </c:barChart>
      <c:catAx>
        <c:axId val="7043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2471"/>
        <c:auto val="1"/>
        <c:lblAlgn val="ctr"/>
        <c:lblOffset val="100"/>
        <c:noMultiLvlLbl val="0"/>
      </c:catAx>
      <c:valAx>
        <c:axId val="31452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3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80970"/>
        <c:axId val="80416120"/>
      </c:barChart>
      <c:catAx>
        <c:axId val="85880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6120"/>
        <c:auto val="1"/>
        <c:lblAlgn val="ctr"/>
        <c:lblOffset val="100"/>
        <c:noMultiLvlLbl val="0"/>
      </c:catAx>
      <c:valAx>
        <c:axId val="80416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0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356534"/>
        <c:axId val="21057483"/>
      </c:barChart>
      <c:catAx>
        <c:axId val="65356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7483"/>
        <c:auto val="1"/>
        <c:lblAlgn val="ctr"/>
        <c:lblOffset val="100"/>
        <c:noMultiLvlLbl val="0"/>
      </c:catAx>
      <c:valAx>
        <c:axId val="21057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6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