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99463"/>
        <c:axId val="5722292"/>
      </c:lineChart>
      <c:catAx>
        <c:axId val="41299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2292"/>
        <c:crossesAt val="0"/>
        <c:auto val="1"/>
        <c:lblAlgn val="ctr"/>
        <c:lblOffset val="100"/>
        <c:noMultiLvlLbl val="0"/>
      </c:catAx>
      <c:valAx>
        <c:axId val="57222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994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0018464"/>
        <c:axId val="11362229"/>
      </c:areaChart>
      <c:catAx>
        <c:axId val="60018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62229"/>
        <c:crossesAt val="0"/>
        <c:auto val="1"/>
        <c:lblAlgn val="ctr"/>
        <c:lblOffset val="100"/>
        <c:noMultiLvlLbl val="0"/>
      </c:catAx>
      <c:valAx>
        <c:axId val="113622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184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