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7274"/>
        <c:axId val="11878538"/>
      </c:lineChart>
      <c:catAx>
        <c:axId val="32297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538"/>
        <c:crossesAt val="0"/>
        <c:auto val="1"/>
        <c:lblAlgn val="ctr"/>
        <c:lblOffset val="100"/>
        <c:noMultiLvlLbl val="0"/>
      </c:catAx>
      <c:valAx>
        <c:axId val="118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9759"/>
        <c:axId val="19329900"/>
      </c:lineChart>
      <c:catAx>
        <c:axId val="72019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900"/>
        <c:crossesAt val="0"/>
        <c:auto val="1"/>
        <c:lblAlgn val="ctr"/>
        <c:lblOffset val="100"/>
        <c:noMultiLvlLbl val="0"/>
      </c:catAx>
      <c:valAx>
        <c:axId val="193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88548"/>
        <c:axId val="1435094"/>
      </c:lineChart>
      <c:catAx>
        <c:axId val="49588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94"/>
        <c:crossesAt val="0"/>
        <c:auto val="1"/>
        <c:lblAlgn val="ctr"/>
        <c:lblOffset val="100"/>
        <c:noMultiLvlLbl val="0"/>
      </c:catAx>
      <c:valAx>
        <c:axId val="14350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248689"/>
        <c:axId val="14394714"/>
      </c:scatterChart>
      <c:valAx>
        <c:axId val="52248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714"/>
        <c:crossesAt val="0"/>
        <c:crossBetween val="midCat"/>
      </c:valAx>
      <c:valAx>
        <c:axId val="143947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84295"/>
        <c:axId val="40599018"/>
      </c:scatterChart>
      <c:valAx>
        <c:axId val="5684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018"/>
        <c:crossesAt val="0"/>
        <c:crossBetween val="midCat"/>
      </c:valAx>
      <c:valAx>
        <c:axId val="405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